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3-2017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0.00"/>
    <numFmt numFmtId="168" formatCode="#,##0"/>
    <numFmt numFmtId="169" formatCode="0.0"/>
    <numFmt numFmtId="170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5" min="2" style="1" width="9.99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F2" s="5" t="s">
        <v>1</v>
      </c>
    </row>
    <row r="3" s="4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</row>
    <row r="4" s="4" customFormat="true" ht="20.25" hidden="false" customHeight="true" outlineLevel="0" collapsed="false">
      <c r="A4" s="9" t="s">
        <v>3</v>
      </c>
      <c r="B4" s="10" t="n">
        <v>9851.25</v>
      </c>
      <c r="C4" s="11" t="n">
        <f aca="false">40093/7</f>
        <v>5727.57142857143</v>
      </c>
      <c r="D4" s="12" t="n">
        <v>3904.25</v>
      </c>
      <c r="E4" s="12" t="n">
        <v>3915.75</v>
      </c>
      <c r="F4" s="13"/>
    </row>
    <row r="5" s="4" customFormat="true" ht="20.25" hidden="false" customHeight="true" outlineLevel="0" collapsed="false">
      <c r="A5" s="9" t="s">
        <v>4</v>
      </c>
      <c r="B5" s="10" t="n">
        <v>80</v>
      </c>
      <c r="C5" s="14" t="n">
        <v>95</v>
      </c>
      <c r="D5" s="15" t="n">
        <v>84</v>
      </c>
      <c r="E5" s="15" t="n">
        <v>84</v>
      </c>
      <c r="F5" s="16"/>
    </row>
    <row r="6" s="4" customFormat="true" ht="20.25" hidden="false" customHeight="true" outlineLevel="0" collapsed="false">
      <c r="A6" s="9" t="s">
        <v>5</v>
      </c>
      <c r="B6" s="10" t="n">
        <v>0.45679</v>
      </c>
      <c r="C6" s="17" t="n">
        <f aca="false">(36/40093)*1000</f>
        <v>0.897912353777467</v>
      </c>
      <c r="D6" s="15" t="n">
        <v>1.28</v>
      </c>
      <c r="E6" s="15" t="n">
        <v>1.02</v>
      </c>
      <c r="F6" s="16"/>
    </row>
    <row r="7" s="4" customFormat="true" ht="20.25" hidden="false" customHeight="true" outlineLevel="0" collapsed="false">
      <c r="A7" s="9" t="s">
        <v>6</v>
      </c>
      <c r="B7" s="10" t="n">
        <v>6.7</v>
      </c>
      <c r="C7" s="14" t="n">
        <f aca="false">C5/36</f>
        <v>2.63888888888889</v>
      </c>
      <c r="D7" s="15" t="n">
        <f aca="false">D5/40</f>
        <v>2.1</v>
      </c>
      <c r="E7" s="15" t="n">
        <v>2.18</v>
      </c>
      <c r="F7" s="16"/>
      <c r="I7" s="18"/>
    </row>
    <row r="8" s="4" customFormat="true" ht="20.25" hidden="false" customHeight="true" outlineLevel="0" collapsed="false">
      <c r="A8" s="9" t="s">
        <v>7</v>
      </c>
      <c r="B8" s="19" t="n">
        <v>6</v>
      </c>
      <c r="C8" s="20" t="n">
        <v>5</v>
      </c>
      <c r="D8" s="15" t="n">
        <v>5</v>
      </c>
      <c r="E8" s="15" t="n">
        <v>4</v>
      </c>
      <c r="F8" s="16"/>
    </row>
    <row r="9" s="4" customFormat="true" ht="20.25" hidden="false" customHeight="true" outlineLevel="0" collapsed="false">
      <c r="A9" s="9" t="s">
        <v>8</v>
      </c>
      <c r="B9" s="10" t="n">
        <f aca="false">39405/B5</f>
        <v>492.5625</v>
      </c>
      <c r="C9" s="14" t="n">
        <f aca="false">40093/C5</f>
        <v>422.031578947368</v>
      </c>
      <c r="D9" s="15" t="n">
        <f aca="false">40768/D5</f>
        <v>485.333333333333</v>
      </c>
      <c r="E9" s="15" t="n">
        <v>447.5</v>
      </c>
      <c r="F9" s="16"/>
    </row>
    <row r="10" s="4" customFormat="true" ht="20.25" hidden="false" customHeight="true" outlineLevel="0" collapsed="false">
      <c r="A10" s="9" t="s">
        <v>9</v>
      </c>
      <c r="B10" s="10" t="n">
        <v>0.1015</v>
      </c>
      <c r="C10" s="14" t="n">
        <f aca="false">(7/40093)*1000</f>
        <v>0.174594068790063</v>
      </c>
      <c r="D10" s="15" t="n">
        <v>0.2</v>
      </c>
      <c r="E10" s="15" t="n">
        <v>0.25</v>
      </c>
      <c r="F10" s="16"/>
    </row>
    <row r="11" s="4" customFormat="true" ht="20.25" hidden="false" customHeight="true" outlineLevel="0" collapsed="false">
      <c r="A11" s="9" t="s">
        <v>10</v>
      </c>
      <c r="B11" s="10" t="n">
        <f aca="false">(B5/39405)*1000</f>
        <v>2.03019921329781</v>
      </c>
      <c r="C11" s="14" t="n">
        <f aca="false">(C5/40093)*1000</f>
        <v>2.36949093357943</v>
      </c>
      <c r="D11" s="15" t="n">
        <f aca="false">(D5/40768)*1000</f>
        <v>2.06043956043956</v>
      </c>
      <c r="E11" s="15" t="n">
        <v>1.27</v>
      </c>
      <c r="F11" s="16"/>
    </row>
    <row r="12" s="4" customFormat="true" ht="20.25" hidden="false" customHeight="true" outlineLevel="0" collapsed="false">
      <c r="A12" s="21" t="s">
        <v>11</v>
      </c>
      <c r="B12" s="10" t="n">
        <v>78</v>
      </c>
      <c r="C12" s="14" t="n">
        <v>97.9</v>
      </c>
      <c r="D12" s="15" t="n">
        <v>97.87</v>
      </c>
      <c r="E12" s="15" t="n">
        <v>97.87</v>
      </c>
      <c r="F12" s="16"/>
    </row>
    <row r="13" s="4" customFormat="true" ht="20.25" hidden="false" customHeight="true" outlineLevel="0" collapsed="false">
      <c r="A13" s="9" t="s">
        <v>12</v>
      </c>
      <c r="B13" s="22" t="n">
        <v>96</v>
      </c>
      <c r="C13" s="23" t="n">
        <v>98.6</v>
      </c>
      <c r="D13" s="15" t="n">
        <v>98.1</v>
      </c>
      <c r="E13" s="15" t="n">
        <v>99</v>
      </c>
      <c r="F13" s="16"/>
    </row>
    <row r="14" s="4" customFormat="true" ht="20.25" hidden="false" customHeight="true" outlineLevel="0" collapsed="false">
      <c r="A14" s="24" t="s">
        <v>13</v>
      </c>
      <c r="B14" s="25" t="n">
        <v>63.7</v>
      </c>
      <c r="C14" s="26" t="n">
        <v>79.47</v>
      </c>
      <c r="D14" s="27" t="n">
        <v>84.73</v>
      </c>
      <c r="E14" s="27" t="n">
        <v>94</v>
      </c>
      <c r="F14" s="28"/>
    </row>
    <row r="15" s="4" customFormat="true" ht="20.25" hidden="false" customHeight="true" outlineLevel="0" collapsed="false">
      <c r="A15" s="29" t="s">
        <v>14</v>
      </c>
      <c r="B1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Pema Wangda</cp:lastModifiedBy>
  <dcterms:modified xsi:type="dcterms:W3CDTF">2018-09-12T05:28:33Z</dcterms:modified>
  <cp:revision>0</cp:revision>
  <dc:subject/>
  <dc:title/>
</cp:coreProperties>
</file>